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62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      Приложение № 1</t>
  </si>
  <si>
    <t xml:space="preserve">к решению "О </t>
  </si>
  <si>
    <t xml:space="preserve">бюджете Краснокосаровского сельского поселения Мглинского муниципального района Брянской области на 2020 год и на плановый период 2021 и 2022 годов"</t>
  </si>
  <si>
    <t xml:space="preserve">от 25.12.2019 года №  1/48</t>
  </si>
  <si>
    <t xml:space="preserve">Прогнозируемые доходы бюджета Краснокосаровского сельского поселения Мглинского муниципального района Брянской области  на 2020 год и на плановый период 2021 и 2022 годов.</t>
  </si>
  <si>
    <t xml:space="preserve">Сумма                 на 2021 год</t>
  </si>
  <si>
    <t xml:space="preserve">Сумма                 на 2022 год</t>
  </si>
  <si>
    <t xml:space="preserve">1 05 03010 01 0000 110</t>
  </si>
  <si>
    <t xml:space="preserve">2 02 10000 00 0000 150</t>
  </si>
  <si>
    <t xml:space="preserve">2 02 15001 00 0000 150</t>
  </si>
  <si>
    <t xml:space="preserve">2 02 15001 10 0000 150</t>
  </si>
  <si>
    <t xml:space="preserve">2 02 25299 00 00000 150</t>
  </si>
  <si>
    <t xml:space="preserve">Субсидии  бюджетам муниципальных образований поселений на обустройство и восстановление воинских захоронений находящихся в государственной (муниципальной) собственности.Программа региональной помощи Брянской области.</t>
  </si>
  <si>
    <t xml:space="preserve">2 02 30000 00 0000 150</t>
  </si>
  <si>
    <t xml:space="preserve">2 02 35118 00 0000 150</t>
  </si>
  <si>
    <t xml:space="preserve">2 02 35118 10 0000 150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Краснокосаровскогоо сельского поселения на 2018 и на плановый период                              2019 и 2020 годов"</t>
  </si>
  <si>
    <t xml:space="preserve"> ______2017года№___ </t>
  </si>
  <si>
    <t xml:space="preserve">Прогнозируемые доходы бюджета Краснокосаровского 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3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9</v>
      </c>
      <c r="E2" s="5"/>
    </row>
    <row r="3" customFormat="false" ht="16.5" hidden="false" customHeight="true" outlineLevel="0" collapsed="false">
      <c r="D3" s="5" t="s">
        <v>160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6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37987</v>
      </c>
      <c r="D40" s="52" t="n">
        <f aca="false">D32+D10</f>
        <v>488762</v>
      </c>
      <c r="E40" s="52" t="n">
        <f aca="false">E32+E10</f>
        <v>49255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26209637</v>
      </c>
      <c r="D10" s="42" t="n">
        <f aca="false">D11+D14+D17+D25+D28</f>
        <v>28570167</v>
      </c>
      <c r="E10" s="42" t="n">
        <f aca="false">E11+E14+E17+E25+E28</f>
        <v>29068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603890</v>
      </c>
      <c r="D11" s="42" t="n">
        <f aca="false">D12</f>
        <v>5893240</v>
      </c>
      <c r="E11" s="42" t="n">
        <f aca="false">E12</f>
        <v>61824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603890</v>
      </c>
      <c r="D12" s="44" t="n">
        <f aca="false">D13</f>
        <v>5893240</v>
      </c>
      <c r="E12" s="44" t="n">
        <f aca="false">E13</f>
        <v>61824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603890</v>
      </c>
      <c r="D13" s="44" t="n">
        <f aca="false">город!D12+бел!D13+вел!D13+вет!D13+выс!D13+кос!D13+мол!D13+ром!D13+чеш!D13+оск!D13+сим!D13+сок!D13+шум!D13</f>
        <v>5893240</v>
      </c>
      <c r="E13" s="44" t="n">
        <f aca="false">город!E12+бел!E13+вел!E13+вет!E13+выс!E13+кос!E13+мол!E13+ром!E13+чеш!E13+оск!E13+сим!E13+сок!E13+шум!E13</f>
        <v>61824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941800</v>
      </c>
      <c r="D14" s="45" t="n">
        <f aca="false">D15</f>
        <v>998300</v>
      </c>
      <c r="E14" s="45" t="n">
        <f aca="false">E15</f>
        <v>1056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941800</v>
      </c>
      <c r="D15" s="46" t="n">
        <f aca="false">D16</f>
        <v>998300</v>
      </c>
      <c r="E15" s="46" t="n">
        <f aca="false">E16</f>
        <v>1056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941800</v>
      </c>
      <c r="D16" s="44" t="n">
        <f aca="false">город!D28+бел!D16+вел!D16+вет!D16+выс!D16+кос!D16+мол!D16+ром!D16+чеш!D16+оск!D16+сим!D16+сок!D16+шум!D16</f>
        <v>998300</v>
      </c>
      <c r="E16" s="44" t="n">
        <f aca="false">город!E28+бел!E16+вел!E16+вет!E16+выс!E16+кос!E16+мол!E16+ром!E16+чеш!E16+оск!E16+сим!E16+сок!E16+шум!E16</f>
        <v>1056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9168960</v>
      </c>
      <c r="D17" s="45" t="n">
        <f aca="false">D18+D20</f>
        <v>21189540</v>
      </c>
      <c r="E17" s="45" t="n">
        <f aca="false">E18+E20</f>
        <v>21339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164360</v>
      </c>
      <c r="D18" s="45" t="n">
        <f aca="false">D19</f>
        <v>3232600</v>
      </c>
      <c r="E18" s="45" t="n">
        <f aca="false">E19</f>
        <v>3302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164360</v>
      </c>
      <c r="D19" s="44" t="n">
        <f aca="false">город!D31+бел!D19+вел!D19+вет!D19+выс!D19+кос!D19+мол!D19+ром!D19+чеш!D19+оск!D19+сим!D19+сок!D19+шум!D19</f>
        <v>3232600</v>
      </c>
      <c r="E19" s="44" t="n">
        <f aca="false">город!E31+бел!E19+вел!E19+вет!E19+выс!E19+кос!E19+мол!E19+ром!E19+чеш!E19+оск!E19+сим!E19+сок!E19+шум!E19</f>
        <v>3302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6004600</v>
      </c>
      <c r="D20" s="45" t="n">
        <f aca="false">D21+D23</f>
        <v>17956940</v>
      </c>
      <c r="E20" s="45" t="n">
        <f aca="false">E21+E23</f>
        <v>1803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947000</v>
      </c>
      <c r="D21" s="50" t="n">
        <f aca="false">D22</f>
        <v>10995800</v>
      </c>
      <c r="E21" s="50" t="n">
        <f aca="false">E22</f>
        <v>110466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0947000</v>
      </c>
      <c r="D22" s="44" t="n">
        <f aca="false">город!D34+бел!D22+вел!D22+вет!D22+выс!D22+кос!D22+мол!D22+ром!D22+чеш!D22+оск!D22+сим!D22+сок!D22+шум!D22</f>
        <v>10995800</v>
      </c>
      <c r="E22" s="44" t="n">
        <f aca="false">город!E34+бел!E22+вел!E22+вет!E22+выс!E22+кос!E22+мол!E22+ром!E22+чеш!E22+оск!E22+сим!E22+сок!E22+шум!E22</f>
        <v>110466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5057600</v>
      </c>
      <c r="D23" s="50" t="n">
        <f aca="false">D24</f>
        <v>6961140</v>
      </c>
      <c r="E23" s="50" t="n">
        <f aca="false">E24</f>
        <v>6990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5057600</v>
      </c>
      <c r="D24" s="44" t="n">
        <f aca="false">город!D36+бел!D24+вел!D24+вет!D24+выс!D24+кос!D24+мол!D24+ром!D24+чеш!D24+оск!D24+сим!D24+сок!D24+шум!D24</f>
        <v>6961140</v>
      </c>
      <c r="E24" s="44" t="n">
        <f aca="false">город!E36+бел!E24+вел!E24+вет!E24+выс!E24+кос!E24+мол!E24+ром!E24+чеш!E24+оск!E24+сим!E24+сок!E24+шум!E24</f>
        <v>6990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7587</v>
      </c>
      <c r="D25" s="45" t="n">
        <f aca="false">D26</f>
        <v>17687</v>
      </c>
      <c r="E25" s="45" t="n">
        <f aca="false">E26</f>
        <v>1829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7587</v>
      </c>
      <c r="D26" s="46" t="n">
        <f aca="false">D27</f>
        <v>17687</v>
      </c>
      <c r="E26" s="46" t="n">
        <f aca="false">E27</f>
        <v>1829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7+сим!C27+сок!C27+шум!C27</f>
        <v>17587</v>
      </c>
      <c r="D27" s="44" t="n">
        <f aca="false">бел!D27+вел!D27+вет!D27+выс!D27+кос!D27+мол!D27+ром!D27+чеш!D27+оск!D27+сим!D27+сок!D27+шум!D27</f>
        <v>17687</v>
      </c>
      <c r="E27" s="44" t="n">
        <f aca="false">бел!E27+вел!E27+вет!E27+выс!E27+кос!E27+мол!E27+ром!E27+чеш!E27+оск!E27+сим!E27+сок!E27+шум!E27</f>
        <v>1829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477400</v>
      </c>
      <c r="D28" s="45" t="n">
        <f aca="false">D29</f>
        <v>471400</v>
      </c>
      <c r="E28" s="45" t="n">
        <f aca="false">E29</f>
        <v>471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477400</v>
      </c>
      <c r="D29" s="45" t="n">
        <f aca="false">D30</f>
        <v>471400</v>
      </c>
      <c r="E29" s="45" t="n">
        <f aca="false">E30</f>
        <v>471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477400</v>
      </c>
      <c r="D30" s="45" t="n">
        <f aca="false">D31</f>
        <v>471400</v>
      </c>
      <c r="E30" s="45" t="n">
        <f aca="false">E31</f>
        <v>471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n">
        <f aca="false">город!C42+бел!C31+вел!C31+вет!C31+выс!C31+кос!C31+мол!C31+ром!C31+чеш!C31+оск!C31+сим!C31+сок!C31+шум!C31</f>
        <v>477400</v>
      </c>
      <c r="D31" s="44" t="n">
        <f aca="false">город!D42+бел!D31+вел!D31+вет!D31+выс!D31+кос!D31+мол!D31+ром!D31+чеш!D31+оск!D31+сим!D31+сок!D31+шум!D31</f>
        <v>471400</v>
      </c>
      <c r="E31" s="44" t="n">
        <f aca="false">город!E42+бел!E31+вел!E31+вет!E31+выс!E31+кос!E31+мол!E31+ром!E31+чеш!E31+оск!E31+сим!E31+сок!E31+шум!E31</f>
        <v>471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855333</v>
      </c>
      <c r="D32" s="45" t="n">
        <f aca="false">D33</f>
        <v>1866367</v>
      </c>
      <c r="E32" s="45" t="n">
        <f aca="false">E33</f>
        <v>19054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855333</v>
      </c>
      <c r="D33" s="45" t="n">
        <f aca="false">SUM(D35+D37)</f>
        <v>1866367</v>
      </c>
      <c r="E33" s="45" t="n">
        <f aca="false">SUM(E35+E37)</f>
        <v>19054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27829</v>
      </c>
      <c r="D34" s="45" t="n">
        <f aca="false">SUM(D35)</f>
        <v>828521</v>
      </c>
      <c r="E34" s="45" t="n">
        <f aca="false">SUM(E35)</f>
        <v>8294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27829</v>
      </c>
      <c r="D35" s="45" t="n">
        <f aca="false">SUM(D36)</f>
        <v>828521</v>
      </c>
      <c r="E35" s="45" t="n">
        <f aca="false">SUM(E36)</f>
        <v>8294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36+сим!C36+сок!C36+шум!C36</f>
        <v>827829</v>
      </c>
      <c r="D36" s="44" t="n">
        <f aca="false">бел!D36+вел!D36+вет!D36+выс!D36+кос!D36+мол!D36+ром!D36+чеш!D36+оск!D36+сим!D36+сок!D36+шум!D36</f>
        <v>828521</v>
      </c>
      <c r="E36" s="44" t="n">
        <f aca="false">бел!E36+вел!E36+вет!E36+выс!E36+кос!E36+мол!E36+ром!E36+чеш!E36+оск!E36+сим!E36+сок!E36+шум!E36</f>
        <v>8294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1027504</v>
      </c>
      <c r="D37" s="45" t="n">
        <f aca="false">SUM(D38)</f>
        <v>1037846</v>
      </c>
      <c r="E37" s="45" t="n">
        <f aca="false">SUM(E38)</f>
        <v>107603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1027504</v>
      </c>
      <c r="D38" s="45" t="n">
        <f aca="false">D39</f>
        <v>1037846</v>
      </c>
      <c r="E38" s="45" t="n">
        <f aca="false">E39</f>
        <v>107603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40+мол!C39+ром!C39+чеш!C39+оск!C39+сим!C39+сок!C39+шум!C39</f>
        <v>1027504</v>
      </c>
      <c r="D39" s="44" t="n">
        <f aca="false">бел!D39+вел!D39+вет!D39+выс!D39+кос!D40+мол!D39+ром!D39+чеш!D39+оск!D39+сим!D39+сок!D39+шум!D39</f>
        <v>1037846</v>
      </c>
      <c r="E39" s="44" t="n">
        <f aca="false">бел!E39+вел!E39+вет!E39+выс!E39+кос!E40+мол!E39+ром!E39+чеш!E39+оск!E39+сим!E39+сок!E39+шум!E39</f>
        <v>107603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28064970</v>
      </c>
      <c r="D40" s="52" t="n">
        <f aca="false">D32+D10</f>
        <v>30436534</v>
      </c>
      <c r="E40" s="52" t="n">
        <f aca="false">E32+E10</f>
        <v>3097374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3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131</v>
      </c>
      <c r="E1" s="5"/>
    </row>
    <row r="2" customFormat="false" ht="87" hidden="false" customHeight="true" outlineLevel="0" collapsed="false">
      <c r="C2" s="2" t="s">
        <v>132</v>
      </c>
      <c r="D2" s="5" t="s">
        <v>133</v>
      </c>
      <c r="E2" s="5"/>
    </row>
    <row r="3" customFormat="false" ht="16.5" hidden="false" customHeight="true" outlineLevel="0" collapsed="false">
      <c r="D3" s="5" t="s">
        <v>134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9</v>
      </c>
      <c r="D8" s="10" t="s">
        <v>136</v>
      </c>
      <c r="E8" s="10" t="s">
        <v>137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2708747</v>
      </c>
      <c r="D10" s="42" t="n">
        <f aca="false">D11+D14+D17+D25+D28</f>
        <v>2829247</v>
      </c>
      <c r="E10" s="42" t="n">
        <f aca="false">E11+E14+E17+E25+E28</f>
        <v>29554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060</v>
      </c>
      <c r="D11" s="42" t="n">
        <f aca="false">D12</f>
        <v>116420</v>
      </c>
      <c r="E11" s="42" t="n">
        <f aca="false">E12</f>
        <v>1251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060</v>
      </c>
      <c r="D12" s="44" t="n">
        <f aca="false">D13</f>
        <v>116420</v>
      </c>
      <c r="E12" s="44" t="n">
        <f aca="false">E13</f>
        <v>1251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060</v>
      </c>
      <c r="D13" s="44" t="n">
        <v>116420</v>
      </c>
      <c r="E13" s="44" t="n">
        <v>1251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357400</v>
      </c>
      <c r="D14" s="45" t="n">
        <f aca="false">D15</f>
        <v>382400</v>
      </c>
      <c r="E14" s="45" t="n">
        <f aca="false">E15</f>
        <v>409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357400</v>
      </c>
      <c r="D15" s="46" t="n">
        <f aca="false">D16</f>
        <v>382400</v>
      </c>
      <c r="E15" s="46" t="n">
        <f aca="false">E16</f>
        <v>409200</v>
      </c>
    </row>
    <row r="16" customFormat="false" ht="27" hidden="false" customHeight="true" outlineLevel="0" collapsed="false">
      <c r="A16" s="14" t="s">
        <v>138</v>
      </c>
      <c r="B16" s="47" t="s">
        <v>37</v>
      </c>
      <c r="C16" s="46" t="n">
        <v>357400</v>
      </c>
      <c r="D16" s="46" t="n">
        <v>382400</v>
      </c>
      <c r="E16" s="46" t="n">
        <v>409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2177000</v>
      </c>
      <c r="D17" s="45" t="n">
        <f aca="false">D18+D20</f>
        <v>2264040</v>
      </c>
      <c r="E17" s="45" t="n">
        <f aca="false">E18+E20</f>
        <v>23547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46000</v>
      </c>
      <c r="D18" s="45" t="n">
        <f aca="false">D19</f>
        <v>255800</v>
      </c>
      <c r="E18" s="45" t="n">
        <f aca="false">E19</f>
        <v>266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46000</v>
      </c>
      <c r="D19" s="46" t="n">
        <v>255800</v>
      </c>
      <c r="E19" s="46" t="n">
        <v>266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931000</v>
      </c>
      <c r="D20" s="45" t="n">
        <f aca="false">D21+D23</f>
        <v>2008240</v>
      </c>
      <c r="E20" s="45" t="n">
        <f aca="false">E21+E23</f>
        <v>2088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220000</v>
      </c>
      <c r="D21" s="50" t="n">
        <f aca="false">D22</f>
        <v>1268800</v>
      </c>
      <c r="E21" s="50" t="n">
        <f aca="false">E22</f>
        <v>13196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220000</v>
      </c>
      <c r="D22" s="46" t="n">
        <v>1268800</v>
      </c>
      <c r="E22" s="46" t="n">
        <v>13196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11000</v>
      </c>
      <c r="D23" s="50" t="n">
        <f aca="false">D24</f>
        <v>739440</v>
      </c>
      <c r="E23" s="50" t="n">
        <f aca="false">E24</f>
        <v>7690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11000</v>
      </c>
      <c r="D24" s="46" t="n">
        <v>739440</v>
      </c>
      <c r="E24" s="46" t="n">
        <v>7690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SUM(C27)</f>
        <v>2487</v>
      </c>
      <c r="D25" s="45" t="n">
        <f aca="false">D26</f>
        <v>2587</v>
      </c>
      <c r="E25" s="45" t="n">
        <f aca="false">E26</f>
        <v>269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487</v>
      </c>
      <c r="D26" s="46" t="n">
        <f aca="false">D27</f>
        <v>2587</v>
      </c>
      <c r="E26" s="46" t="n">
        <f aca="false">E27</f>
        <v>269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487</v>
      </c>
      <c r="D27" s="46" t="n">
        <v>2587</v>
      </c>
      <c r="E27" s="46" t="n">
        <v>269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3800</v>
      </c>
      <c r="D28" s="45" t="n">
        <f aca="false">D29</f>
        <v>63800</v>
      </c>
      <c r="E28" s="45" t="n">
        <f aca="false">E29</f>
        <v>63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3800</v>
      </c>
      <c r="D29" s="45" t="n">
        <f aca="false">D30</f>
        <v>63800</v>
      </c>
      <c r="E29" s="45" t="n">
        <f aca="false">E30</f>
        <v>63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3800</v>
      </c>
      <c r="D30" s="45" t="n">
        <f aca="false">D31</f>
        <v>63800</v>
      </c>
      <c r="E30" s="45" t="n">
        <f aca="false">E31</f>
        <v>63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3800</v>
      </c>
      <c r="D31" s="46" t="n">
        <v>63800</v>
      </c>
      <c r="E31" s="46" t="n">
        <v>63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519166</v>
      </c>
      <c r="D32" s="45" t="n">
        <f aca="false">D33</f>
        <v>522629</v>
      </c>
      <c r="E32" s="45" t="n">
        <f aca="false">E33</f>
        <v>69258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8)</f>
        <v>519166</v>
      </c>
      <c r="D33" s="45" t="n">
        <f aca="false">SUM(D35+D38)</f>
        <v>522629</v>
      </c>
      <c r="E33" s="45" t="n">
        <f aca="false">SUM(E39+E37+E36)</f>
        <v>692583</v>
      </c>
    </row>
    <row r="34" customFormat="false" ht="45" hidden="false" customHeight="true" outlineLevel="0" collapsed="false">
      <c r="A34" s="11" t="s">
        <v>139</v>
      </c>
      <c r="B34" s="19" t="s">
        <v>117</v>
      </c>
      <c r="C34" s="45" t="n">
        <f aca="false">SUM(C35)</f>
        <v>195651</v>
      </c>
      <c r="D34" s="45" t="n">
        <f aca="false">SUM(D35)</f>
        <v>196241</v>
      </c>
      <c r="E34" s="45" t="n">
        <f aca="false">SUM(E35)</f>
        <v>197098</v>
      </c>
    </row>
    <row r="35" customFormat="false" ht="33.75" hidden="false" customHeight="true" outlineLevel="0" collapsed="false">
      <c r="A35" s="11" t="s">
        <v>140</v>
      </c>
      <c r="B35" s="19" t="s">
        <v>119</v>
      </c>
      <c r="C35" s="45" t="n">
        <f aca="false">SUM(C36)</f>
        <v>195651</v>
      </c>
      <c r="D35" s="45" t="n">
        <f aca="false">SUM(D36)</f>
        <v>196241</v>
      </c>
      <c r="E35" s="45" t="n">
        <f aca="false">SUM(E36)</f>
        <v>197098</v>
      </c>
    </row>
    <row r="36" customFormat="false" ht="45.75" hidden="false" customHeight="true" outlineLevel="0" collapsed="false">
      <c r="A36" s="14" t="s">
        <v>141</v>
      </c>
      <c r="B36" s="21" t="s">
        <v>121</v>
      </c>
      <c r="C36" s="46" t="n">
        <v>195651</v>
      </c>
      <c r="D36" s="46" t="n">
        <v>196241</v>
      </c>
      <c r="E36" s="46" t="n">
        <v>197098</v>
      </c>
    </row>
    <row r="37" customFormat="false" ht="100.5" hidden="false" customHeight="true" outlineLevel="0" collapsed="false">
      <c r="A37" s="11" t="s">
        <v>142</v>
      </c>
      <c r="B37" s="19" t="s">
        <v>143</v>
      </c>
      <c r="C37" s="54" t="n">
        <v>0</v>
      </c>
      <c r="D37" s="55" t="n">
        <v>0</v>
      </c>
      <c r="E37" s="45" t="n">
        <v>156485</v>
      </c>
    </row>
    <row r="38" customFormat="false" ht="33" hidden="false" customHeight="false" outlineLevel="0" collapsed="false">
      <c r="A38" s="11" t="s">
        <v>144</v>
      </c>
      <c r="B38" s="19" t="s">
        <v>122</v>
      </c>
      <c r="C38" s="45" t="n">
        <f aca="false">SUM(C39)</f>
        <v>323515</v>
      </c>
      <c r="D38" s="45" t="n">
        <f aca="false">SUM(D39)</f>
        <v>326388</v>
      </c>
      <c r="E38" s="45" t="n">
        <f aca="false">SUM(E39)</f>
        <v>339000</v>
      </c>
    </row>
    <row r="39" customFormat="false" ht="60.75" hidden="false" customHeight="true" outlineLevel="0" collapsed="false">
      <c r="A39" s="11" t="s">
        <v>145</v>
      </c>
      <c r="B39" s="19" t="s">
        <v>86</v>
      </c>
      <c r="C39" s="45" t="n">
        <f aca="false">C40</f>
        <v>323515</v>
      </c>
      <c r="D39" s="45" t="n">
        <f aca="false">D40</f>
        <v>326388</v>
      </c>
      <c r="E39" s="45" t="n">
        <f aca="false">E40</f>
        <v>339000</v>
      </c>
    </row>
    <row r="40" customFormat="false" ht="58.5" hidden="false" customHeight="true" outlineLevel="0" collapsed="false">
      <c r="A40" s="14" t="s">
        <v>146</v>
      </c>
      <c r="B40" s="21" t="s">
        <v>124</v>
      </c>
      <c r="C40" s="46" t="n">
        <v>323515</v>
      </c>
      <c r="D40" s="46" t="n">
        <v>326388</v>
      </c>
      <c r="E40" s="46" t="n">
        <v>339000</v>
      </c>
    </row>
    <row r="41" customFormat="false" ht="16.5" hidden="false" customHeight="true" outlineLevel="0" collapsed="false">
      <c r="A41" s="10" t="s">
        <v>94</v>
      </c>
      <c r="B41" s="10"/>
      <c r="C41" s="52" t="n">
        <f aca="false">C32+C10</f>
        <v>3227913</v>
      </c>
      <c r="D41" s="52" t="n">
        <f aca="false">D32+D10</f>
        <v>3351876</v>
      </c>
      <c r="E41" s="52" t="n">
        <f aca="false">SUM(E32+E28+E25+E23+E21+E18+E15+E12)</f>
        <v>3648073</v>
      </c>
    </row>
    <row r="42" customFormat="false" ht="16.5" hidden="false" customHeight="false" outlineLevel="0" collapsed="false">
      <c r="B42" s="53"/>
    </row>
  </sheetData>
  <mergeCells count="5">
    <mergeCell ref="D1:E1"/>
    <mergeCell ref="D2:E2"/>
    <mergeCell ref="D3:E3"/>
    <mergeCell ref="A5:E5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sary</cp:lastModifiedBy>
  <cp:lastPrinted>2020-01-16T08:10:36Z</cp:lastPrinted>
  <dcterms:modified xsi:type="dcterms:W3CDTF">2020-04-02T12:55:55Z</dcterms:modified>
  <cp:revision>0</cp:revision>
  <dc:subject/>
  <dc:title/>
</cp:coreProperties>
</file>